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2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0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2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数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ケースの進行管理を行う会議を構成するメンバー別（複数回答）</t>
    </r>
  </si>
  <si>
    <t xml:space="preserve">上段：市町村数、下段：割合</t>
  </si>
  <si>
    <t xml:space="preserve">地域協議会設置市町村数</t>
  </si>
  <si>
    <t xml:space="preserve">市町村の児童福祉主管課</t>
  </si>
  <si>
    <t xml:space="preserve">市町村の母子保健主管課</t>
  </si>
  <si>
    <t xml:space="preserve">市町村の児童福祉・母子保健統合主管課</t>
  </si>
  <si>
    <t xml:space="preserve">福祉事務所に設置される家庭児童相談室</t>
  </si>
  <si>
    <t xml:space="preserve">保健センター</t>
  </si>
  <si>
    <t xml:space="preserve">市町村の教育委員会</t>
  </si>
  <si>
    <t xml:space="preserve">保健所</t>
  </si>
  <si>
    <t xml:space="preserve">児童相談所</t>
  </si>
  <si>
    <t xml:space="preserve">市町村の障害福祉主管課</t>
  </si>
  <si>
    <t xml:space="preserve">警察署</t>
  </si>
  <si>
    <t xml:space="preserve">保育所</t>
  </si>
  <si>
    <t xml:space="preserve">幼稚園</t>
  </si>
  <si>
    <t xml:space="preserve">小学校</t>
  </si>
  <si>
    <t xml:space="preserve">中学校</t>
  </si>
  <si>
    <t xml:space="preserve">医師会</t>
  </si>
  <si>
    <t xml:space="preserve">産科医会</t>
  </si>
  <si>
    <t xml:space="preserve">小児科医会</t>
  </si>
  <si>
    <t xml:space="preserve">歯科医師会</t>
  </si>
  <si>
    <t xml:space="preserve">民生児童委員協議会</t>
  </si>
  <si>
    <t xml:space="preserve">その他</t>
  </si>
  <si>
    <t xml:space="preserve">合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5.63"/>
    <col collapsed="false" customWidth="true" hidden="false" outlineLevel="0" max="12" min="2" style="0" width="13.26"/>
    <col collapsed="false" customWidth="true" hidden="false" outlineLevel="0" max="21" min="13" style="0" width="16.25"/>
    <col collapsed="false" customWidth="true" hidden="false" outlineLevel="0" max="22" min="22" style="0" width="19.13"/>
    <col collapsed="false" customWidth="true" hidden="false" outlineLevel="0" max="23" min="23" style="0" width="12.2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5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4" t="s">
        <v>22</v>
      </c>
      <c r="W3" s="3" t="s">
        <v>23</v>
      </c>
    </row>
    <row r="4" s="5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4"/>
      <c r="W4" s="3"/>
    </row>
    <row r="5" s="5" customFormat="true" ht="56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4"/>
      <c r="W5" s="3"/>
    </row>
    <row r="6" customFormat="false" ht="17.25" hidden="false" customHeight="true" outlineLevel="0" collapsed="false">
      <c r="A6" s="6" t="s">
        <v>24</v>
      </c>
      <c r="B6" s="7" t="n">
        <v>22</v>
      </c>
      <c r="C6" s="7" t="n">
        <v>13</v>
      </c>
      <c r="D6" s="7" t="n">
        <v>3</v>
      </c>
      <c r="E6" s="7" t="n">
        <v>6</v>
      </c>
      <c r="F6" s="7" t="n">
        <v>14</v>
      </c>
      <c r="G6" s="7" t="n">
        <v>15</v>
      </c>
      <c r="H6" s="7" t="n">
        <v>13</v>
      </c>
      <c r="I6" s="7" t="n">
        <v>6</v>
      </c>
      <c r="J6" s="7" t="n">
        <v>22</v>
      </c>
      <c r="K6" s="7" t="n">
        <v>5</v>
      </c>
      <c r="L6" s="7" t="n">
        <v>10</v>
      </c>
      <c r="M6" s="7" t="n">
        <v>7</v>
      </c>
      <c r="N6" s="7" t="n">
        <v>3</v>
      </c>
      <c r="O6" s="7" t="n">
        <v>6</v>
      </c>
      <c r="P6" s="7" t="n">
        <v>6</v>
      </c>
      <c r="Q6" s="7" t="n">
        <v>3</v>
      </c>
      <c r="R6" s="7" t="n">
        <v>1</v>
      </c>
      <c r="S6" s="7" t="n">
        <v>0</v>
      </c>
      <c r="T6" s="7" t="n">
        <v>2</v>
      </c>
      <c r="U6" s="7" t="n">
        <v>6</v>
      </c>
      <c r="V6" s="7" t="n">
        <v>12</v>
      </c>
      <c r="W6" s="7" t="n">
        <f aca="false">SUM(C6:V6)</f>
        <v>153</v>
      </c>
    </row>
    <row r="7" customFormat="false" ht="17.25" hidden="false" customHeight="true" outlineLevel="0" collapsed="false">
      <c r="A7" s="6"/>
      <c r="B7" s="8" t="n">
        <f aca="false">B6/$B6</f>
        <v>1</v>
      </c>
      <c r="C7" s="8" t="n">
        <f aca="false">C6/$B6</f>
        <v>0.590909090909091</v>
      </c>
      <c r="D7" s="8" t="n">
        <f aca="false">D6/$B6</f>
        <v>0.136363636363636</v>
      </c>
      <c r="E7" s="8" t="n">
        <f aca="false">E6/$B6</f>
        <v>0.272727272727273</v>
      </c>
      <c r="F7" s="8" t="n">
        <f aca="false">F6/$B6</f>
        <v>0.636363636363636</v>
      </c>
      <c r="G7" s="8" t="n">
        <f aca="false">G6/$B6</f>
        <v>0.681818181818182</v>
      </c>
      <c r="H7" s="8" t="n">
        <f aca="false">H6/$B6</f>
        <v>0.590909090909091</v>
      </c>
      <c r="I7" s="8" t="n">
        <f aca="false">I6/$B6</f>
        <v>0.272727272727273</v>
      </c>
      <c r="J7" s="8" t="n">
        <f aca="false">J6/$B6</f>
        <v>1</v>
      </c>
      <c r="K7" s="8" t="n">
        <f aca="false">K6/$B6</f>
        <v>0.227272727272727</v>
      </c>
      <c r="L7" s="8" t="n">
        <f aca="false">L6/$B6</f>
        <v>0.454545454545455</v>
      </c>
      <c r="M7" s="8" t="n">
        <f aca="false">M6/$B6</f>
        <v>0.318181818181818</v>
      </c>
      <c r="N7" s="8" t="n">
        <f aca="false">N6/$B6</f>
        <v>0.136363636363636</v>
      </c>
      <c r="O7" s="8" t="n">
        <f aca="false">O6/$B6</f>
        <v>0.272727272727273</v>
      </c>
      <c r="P7" s="8" t="n">
        <f aca="false">P6/$B6</f>
        <v>0.272727272727273</v>
      </c>
      <c r="Q7" s="8" t="n">
        <f aca="false">Q6/$B6</f>
        <v>0.136363636363636</v>
      </c>
      <c r="R7" s="8" t="n">
        <f aca="false">R6/$B6</f>
        <v>0.0454545454545455</v>
      </c>
      <c r="S7" s="8" t="n">
        <f aca="false">S6/$B6</f>
        <v>0</v>
      </c>
      <c r="T7" s="8" t="n">
        <f aca="false">T6/$B6</f>
        <v>0.0909090909090909</v>
      </c>
      <c r="U7" s="8" t="n">
        <f aca="false">U6/$B6</f>
        <v>0.272727272727273</v>
      </c>
      <c r="V7" s="8" t="n">
        <f aca="false">V6/$B6</f>
        <v>0.545454545454545</v>
      </c>
      <c r="W7" s="8" t="n">
        <f aca="false">W6/$B6</f>
        <v>6.95454545454545</v>
      </c>
    </row>
    <row r="8" customFormat="false" ht="17.25" hidden="false" customHeight="true" outlineLevel="0" collapsed="false">
      <c r="A8" s="6" t="s">
        <v>25</v>
      </c>
      <c r="B8" s="7" t="n">
        <v>61</v>
      </c>
      <c r="C8" s="7" t="n">
        <v>45</v>
      </c>
      <c r="D8" s="7" t="n">
        <v>39</v>
      </c>
      <c r="E8" s="7" t="n">
        <v>10</v>
      </c>
      <c r="F8" s="7" t="n">
        <v>27</v>
      </c>
      <c r="G8" s="7" t="n">
        <v>33</v>
      </c>
      <c r="H8" s="7" t="n">
        <v>48</v>
      </c>
      <c r="I8" s="7" t="n">
        <v>36</v>
      </c>
      <c r="J8" s="7" t="n">
        <v>57</v>
      </c>
      <c r="K8" s="7" t="n">
        <v>17</v>
      </c>
      <c r="L8" s="7" t="n">
        <v>22</v>
      </c>
      <c r="M8" s="7" t="n">
        <v>17</v>
      </c>
      <c r="N8" s="7" t="n">
        <v>10</v>
      </c>
      <c r="O8" s="7" t="n">
        <v>10</v>
      </c>
      <c r="P8" s="7" t="n">
        <v>10</v>
      </c>
      <c r="Q8" s="7" t="n">
        <v>4</v>
      </c>
      <c r="R8" s="7" t="n">
        <v>0</v>
      </c>
      <c r="S8" s="7" t="n">
        <v>1</v>
      </c>
      <c r="T8" s="7" t="n">
        <v>3</v>
      </c>
      <c r="U8" s="7" t="n">
        <v>9</v>
      </c>
      <c r="V8" s="7" t="n">
        <v>26</v>
      </c>
      <c r="W8" s="7" t="n">
        <f aca="false">SUM(C8:V8)</f>
        <v>424</v>
      </c>
    </row>
    <row r="9" customFormat="false" ht="17.25" hidden="false" customHeight="true" outlineLevel="0" collapsed="false">
      <c r="A9" s="6"/>
      <c r="B9" s="8" t="n">
        <f aca="false">B8/$B8</f>
        <v>1</v>
      </c>
      <c r="C9" s="8" t="n">
        <f aca="false">C8/$B8</f>
        <v>0.737704918032787</v>
      </c>
      <c r="D9" s="8" t="n">
        <f aca="false">D8/$B8</f>
        <v>0.639344262295082</v>
      </c>
      <c r="E9" s="8" t="n">
        <f aca="false">E8/$B8</f>
        <v>0.163934426229508</v>
      </c>
      <c r="F9" s="8" t="n">
        <f aca="false">F8/$B8</f>
        <v>0.442622950819672</v>
      </c>
      <c r="G9" s="8" t="n">
        <f aca="false">G8/$B8</f>
        <v>0.540983606557377</v>
      </c>
      <c r="H9" s="8" t="n">
        <f aca="false">H8/$B8</f>
        <v>0.786885245901639</v>
      </c>
      <c r="I9" s="8" t="n">
        <f aca="false">I8/$B8</f>
        <v>0.59016393442623</v>
      </c>
      <c r="J9" s="8" t="n">
        <f aca="false">J8/$B8</f>
        <v>0.934426229508197</v>
      </c>
      <c r="K9" s="8" t="n">
        <f aca="false">K8/$B8</f>
        <v>0.278688524590164</v>
      </c>
      <c r="L9" s="8" t="n">
        <f aca="false">L8/$B8</f>
        <v>0.360655737704918</v>
      </c>
      <c r="M9" s="8" t="n">
        <f aca="false">M8/$B8</f>
        <v>0.278688524590164</v>
      </c>
      <c r="N9" s="8" t="n">
        <f aca="false">N8/$B8</f>
        <v>0.163934426229508</v>
      </c>
      <c r="O9" s="8" t="n">
        <f aca="false">O8/$B8</f>
        <v>0.163934426229508</v>
      </c>
      <c r="P9" s="8" t="n">
        <f aca="false">P8/$B8</f>
        <v>0.163934426229508</v>
      </c>
      <c r="Q9" s="8" t="n">
        <f aca="false">Q8/$B8</f>
        <v>0.0655737704918033</v>
      </c>
      <c r="R9" s="8" t="n">
        <f aca="false">R8/$B8</f>
        <v>0</v>
      </c>
      <c r="S9" s="8" t="n">
        <f aca="false">S8/$B8</f>
        <v>0.0163934426229508</v>
      </c>
      <c r="T9" s="8" t="n">
        <f aca="false">T8/$B8</f>
        <v>0.0491803278688525</v>
      </c>
      <c r="U9" s="8" t="n">
        <f aca="false">U8/$B8</f>
        <v>0.147540983606557</v>
      </c>
      <c r="V9" s="8" t="n">
        <f aca="false">V8/$B8</f>
        <v>0.426229508196721</v>
      </c>
      <c r="W9" s="8" t="n">
        <f aca="false">W8/$B8</f>
        <v>6.95081967213115</v>
      </c>
    </row>
    <row r="10" customFormat="false" ht="17.25" hidden="false" customHeight="true" outlineLevel="0" collapsed="false">
      <c r="A10" s="6" t="s">
        <v>26</v>
      </c>
      <c r="B10" s="7" t="n">
        <v>207</v>
      </c>
      <c r="C10" s="7" t="n">
        <v>187</v>
      </c>
      <c r="D10" s="7" t="n">
        <v>142</v>
      </c>
      <c r="E10" s="7" t="n">
        <v>14</v>
      </c>
      <c r="F10" s="7" t="n">
        <v>113</v>
      </c>
      <c r="G10" s="7" t="n">
        <v>100</v>
      </c>
      <c r="H10" s="7" t="n">
        <v>164</v>
      </c>
      <c r="I10" s="7" t="n">
        <v>113</v>
      </c>
      <c r="J10" s="7" t="n">
        <v>181</v>
      </c>
      <c r="K10" s="7" t="n">
        <v>83</v>
      </c>
      <c r="L10" s="7" t="n">
        <v>84</v>
      </c>
      <c r="M10" s="7" t="n">
        <v>68</v>
      </c>
      <c r="N10" s="7" t="n">
        <v>40</v>
      </c>
      <c r="O10" s="7" t="n">
        <v>47</v>
      </c>
      <c r="P10" s="7" t="n">
        <v>41</v>
      </c>
      <c r="Q10" s="7" t="n">
        <v>23</v>
      </c>
      <c r="R10" s="7" t="n">
        <v>2</v>
      </c>
      <c r="S10" s="7" t="n">
        <v>1</v>
      </c>
      <c r="T10" s="7" t="n">
        <v>8</v>
      </c>
      <c r="U10" s="7" t="n">
        <v>53</v>
      </c>
      <c r="V10" s="7" t="n">
        <v>78</v>
      </c>
      <c r="W10" s="7" t="n">
        <f aca="false">SUM(C10:V10)</f>
        <v>1542</v>
      </c>
    </row>
    <row r="11" customFormat="false" ht="17.25" hidden="false" customHeight="true" outlineLevel="0" collapsed="false">
      <c r="A11" s="6"/>
      <c r="B11" s="8" t="n">
        <f aca="false">B10/$B10</f>
        <v>1</v>
      </c>
      <c r="C11" s="8" t="n">
        <f aca="false">C10/$B10</f>
        <v>0.903381642512077</v>
      </c>
      <c r="D11" s="8" t="n">
        <f aca="false">D10/$B10</f>
        <v>0.685990338164251</v>
      </c>
      <c r="E11" s="8" t="n">
        <f aca="false">E10/$B10</f>
        <v>0.0676328502415459</v>
      </c>
      <c r="F11" s="8" t="n">
        <f aca="false">F10/$B10</f>
        <v>0.545893719806763</v>
      </c>
      <c r="G11" s="8" t="n">
        <f aca="false">G10/$B10</f>
        <v>0.483091787439614</v>
      </c>
      <c r="H11" s="8" t="n">
        <f aca="false">H10/$B10</f>
        <v>0.792270531400966</v>
      </c>
      <c r="I11" s="8" t="n">
        <f aca="false">I10/$B10</f>
        <v>0.545893719806763</v>
      </c>
      <c r="J11" s="8" t="n">
        <f aca="false">J10/$B10</f>
        <v>0.874396135265701</v>
      </c>
      <c r="K11" s="8" t="n">
        <f aca="false">K10/$B10</f>
        <v>0.400966183574879</v>
      </c>
      <c r="L11" s="8" t="n">
        <f aca="false">L10/$B10</f>
        <v>0.405797101449275</v>
      </c>
      <c r="M11" s="8" t="n">
        <f aca="false">M10/$B10</f>
        <v>0.328502415458937</v>
      </c>
      <c r="N11" s="8" t="n">
        <f aca="false">N10/$B10</f>
        <v>0.193236714975845</v>
      </c>
      <c r="O11" s="8" t="n">
        <f aca="false">O10/$B10</f>
        <v>0.227053140096618</v>
      </c>
      <c r="P11" s="8" t="n">
        <f aca="false">P10/$B10</f>
        <v>0.198067632850242</v>
      </c>
      <c r="Q11" s="8" t="n">
        <f aca="false">Q10/$B10</f>
        <v>0.111111111111111</v>
      </c>
      <c r="R11" s="8" t="n">
        <f aca="false">R10/$B10</f>
        <v>0.00966183574879227</v>
      </c>
      <c r="S11" s="8" t="n">
        <f aca="false">S10/$B10</f>
        <v>0.00483091787439614</v>
      </c>
      <c r="T11" s="8" t="n">
        <f aca="false">T10/$B10</f>
        <v>0.0386473429951691</v>
      </c>
      <c r="U11" s="8" t="n">
        <f aca="false">U10/$B10</f>
        <v>0.256038647342995</v>
      </c>
      <c r="V11" s="8" t="n">
        <f aca="false">V10/$B10</f>
        <v>0.376811594202899</v>
      </c>
      <c r="W11" s="8" t="n">
        <f aca="false">W10/$B10</f>
        <v>7.44927536231884</v>
      </c>
    </row>
    <row r="12" customFormat="false" ht="17.25" hidden="false" customHeight="true" outlineLevel="0" collapsed="false">
      <c r="A12" s="6" t="s">
        <v>27</v>
      </c>
      <c r="B12" s="7" t="n">
        <v>521</v>
      </c>
      <c r="C12" s="7" t="n">
        <v>448</v>
      </c>
      <c r="D12" s="7" t="n">
        <v>345</v>
      </c>
      <c r="E12" s="7" t="n">
        <v>65</v>
      </c>
      <c r="F12" s="7" t="n">
        <v>340</v>
      </c>
      <c r="G12" s="7" t="n">
        <v>204</v>
      </c>
      <c r="H12" s="7" t="n">
        <v>417</v>
      </c>
      <c r="I12" s="7" t="n">
        <v>250</v>
      </c>
      <c r="J12" s="7" t="n">
        <v>435</v>
      </c>
      <c r="K12" s="7" t="n">
        <v>193</v>
      </c>
      <c r="L12" s="7" t="n">
        <v>237</v>
      </c>
      <c r="M12" s="7" t="n">
        <v>197</v>
      </c>
      <c r="N12" s="7" t="n">
        <v>135</v>
      </c>
      <c r="O12" s="7" t="n">
        <v>167</v>
      </c>
      <c r="P12" s="7" t="n">
        <v>159</v>
      </c>
      <c r="Q12" s="7" t="n">
        <v>69</v>
      </c>
      <c r="R12" s="7" t="n">
        <v>4</v>
      </c>
      <c r="S12" s="7" t="n">
        <v>8</v>
      </c>
      <c r="T12" s="7" t="n">
        <v>19</v>
      </c>
      <c r="U12" s="7" t="n">
        <v>196</v>
      </c>
      <c r="V12" s="7" t="n">
        <v>173</v>
      </c>
      <c r="W12" s="7" t="n">
        <f aca="false">SUM(C12:V12)</f>
        <v>4061</v>
      </c>
    </row>
    <row r="13" customFormat="false" ht="17.25" hidden="false" customHeight="true" outlineLevel="0" collapsed="false">
      <c r="A13" s="6"/>
      <c r="B13" s="8" t="n">
        <f aca="false">B12/$B12</f>
        <v>1</v>
      </c>
      <c r="C13" s="8" t="n">
        <f aca="false">C12/$B12</f>
        <v>0.859884836852207</v>
      </c>
      <c r="D13" s="8" t="n">
        <f aca="false">D12/$B12</f>
        <v>0.662188099808061</v>
      </c>
      <c r="E13" s="8" t="n">
        <f aca="false">E12/$B12</f>
        <v>0.124760076775432</v>
      </c>
      <c r="F13" s="8" t="n">
        <f aca="false">F12/$B12</f>
        <v>0.652591170825336</v>
      </c>
      <c r="G13" s="8" t="n">
        <f aca="false">G12/$B12</f>
        <v>0.391554702495202</v>
      </c>
      <c r="H13" s="8" t="n">
        <f aca="false">H12/$B12</f>
        <v>0.800383877159309</v>
      </c>
      <c r="I13" s="8" t="n">
        <f aca="false">I12/$B12</f>
        <v>0.479846449136276</v>
      </c>
      <c r="J13" s="8" t="n">
        <f aca="false">J12/$B12</f>
        <v>0.834932821497121</v>
      </c>
      <c r="K13" s="8" t="n">
        <f aca="false">K12/$B12</f>
        <v>0.370441458733205</v>
      </c>
      <c r="L13" s="8" t="n">
        <f aca="false">L12/$B12</f>
        <v>0.45489443378119</v>
      </c>
      <c r="M13" s="8" t="n">
        <f aca="false">M12/$B12</f>
        <v>0.378119001919386</v>
      </c>
      <c r="N13" s="8" t="n">
        <f aca="false">N12/$B12</f>
        <v>0.259117082533589</v>
      </c>
      <c r="O13" s="8" t="n">
        <f aca="false">O12/$B12</f>
        <v>0.320537428023033</v>
      </c>
      <c r="P13" s="8" t="n">
        <f aca="false">P12/$B12</f>
        <v>0.305182341650672</v>
      </c>
      <c r="Q13" s="8" t="n">
        <f aca="false">Q12/$B12</f>
        <v>0.132437619961612</v>
      </c>
      <c r="R13" s="8" t="n">
        <f aca="false">R12/$B12</f>
        <v>0.00767754318618042</v>
      </c>
      <c r="S13" s="8" t="n">
        <f aca="false">S12/$B12</f>
        <v>0.0153550863723608</v>
      </c>
      <c r="T13" s="8" t="n">
        <f aca="false">T12/$B12</f>
        <v>0.036468330134357</v>
      </c>
      <c r="U13" s="8" t="n">
        <f aca="false">U12/$B12</f>
        <v>0.376199616122841</v>
      </c>
      <c r="V13" s="8" t="n">
        <f aca="false">V12/$B12</f>
        <v>0.332053742802303</v>
      </c>
      <c r="W13" s="8" t="n">
        <f aca="false">W12/$B12</f>
        <v>7.79462571976967</v>
      </c>
    </row>
    <row r="14" customFormat="false" ht="17.25" hidden="false" customHeight="true" outlineLevel="0" collapsed="false">
      <c r="A14" s="6" t="s">
        <v>28</v>
      </c>
      <c r="B14" s="7" t="n">
        <v>730</v>
      </c>
      <c r="C14" s="7" t="n">
        <v>396</v>
      </c>
      <c r="D14" s="7" t="n">
        <v>313</v>
      </c>
      <c r="E14" s="7" t="n">
        <v>318</v>
      </c>
      <c r="F14" s="7" t="n">
        <v>135</v>
      </c>
      <c r="G14" s="7" t="n">
        <v>241</v>
      </c>
      <c r="H14" s="7" t="n">
        <v>562</v>
      </c>
      <c r="I14" s="7" t="n">
        <v>262</v>
      </c>
      <c r="J14" s="7" t="n">
        <v>545</v>
      </c>
      <c r="K14" s="7" t="n">
        <v>283</v>
      </c>
      <c r="L14" s="7" t="n">
        <v>306</v>
      </c>
      <c r="M14" s="7" t="n">
        <v>381</v>
      </c>
      <c r="N14" s="7" t="n">
        <v>232</v>
      </c>
      <c r="O14" s="7" t="n">
        <v>396</v>
      </c>
      <c r="P14" s="7" t="n">
        <v>382</v>
      </c>
      <c r="Q14" s="7" t="n">
        <v>67</v>
      </c>
      <c r="R14" s="7" t="n">
        <v>5</v>
      </c>
      <c r="S14" s="7" t="n">
        <v>7</v>
      </c>
      <c r="T14" s="7" t="n">
        <v>10</v>
      </c>
      <c r="U14" s="7" t="n">
        <v>343</v>
      </c>
      <c r="V14" s="7" t="n">
        <v>144</v>
      </c>
      <c r="W14" s="7" t="n">
        <f aca="false">SUM(C14:V14)</f>
        <v>5328</v>
      </c>
    </row>
    <row r="15" customFormat="false" ht="17.25" hidden="false" customHeight="true" outlineLevel="0" collapsed="false">
      <c r="A15" s="6"/>
      <c r="B15" s="8" t="n">
        <f aca="false">B14/$B14</f>
        <v>1</v>
      </c>
      <c r="C15" s="8" t="n">
        <f aca="false">C14/$B14</f>
        <v>0.542465753424658</v>
      </c>
      <c r="D15" s="8" t="n">
        <f aca="false">D14/$B14</f>
        <v>0.428767123287671</v>
      </c>
      <c r="E15" s="8" t="n">
        <f aca="false">E14/$B14</f>
        <v>0.435616438356164</v>
      </c>
      <c r="F15" s="8" t="n">
        <f aca="false">F14/$B14</f>
        <v>0.184931506849315</v>
      </c>
      <c r="G15" s="8" t="n">
        <f aca="false">G14/$B14</f>
        <v>0.33013698630137</v>
      </c>
      <c r="H15" s="8" t="n">
        <f aca="false">H14/$B14</f>
        <v>0.76986301369863</v>
      </c>
      <c r="I15" s="8" t="n">
        <f aca="false">I14/$B14</f>
        <v>0.358904109589041</v>
      </c>
      <c r="J15" s="8" t="n">
        <f aca="false">J14/$B14</f>
        <v>0.746575342465753</v>
      </c>
      <c r="K15" s="8" t="n">
        <f aca="false">K14/$B14</f>
        <v>0.387671232876712</v>
      </c>
      <c r="L15" s="8" t="n">
        <f aca="false">L14/$B14</f>
        <v>0.419178082191781</v>
      </c>
      <c r="M15" s="8" t="n">
        <f aca="false">M14/$B14</f>
        <v>0.521917808219178</v>
      </c>
      <c r="N15" s="8" t="n">
        <f aca="false">N14/$B14</f>
        <v>0.317808219178082</v>
      </c>
      <c r="O15" s="8" t="n">
        <f aca="false">O14/$B14</f>
        <v>0.542465753424658</v>
      </c>
      <c r="P15" s="8" t="n">
        <f aca="false">P14/$B14</f>
        <v>0.523287671232877</v>
      </c>
      <c r="Q15" s="8" t="n">
        <f aca="false">Q14/$B14</f>
        <v>0.0917808219178082</v>
      </c>
      <c r="R15" s="8" t="n">
        <f aca="false">R14/$B14</f>
        <v>0.00684931506849315</v>
      </c>
      <c r="S15" s="8" t="n">
        <f aca="false">S14/$B14</f>
        <v>0.00958904109589041</v>
      </c>
      <c r="T15" s="8" t="n">
        <f aca="false">T14/$B14</f>
        <v>0.0136986301369863</v>
      </c>
      <c r="U15" s="8" t="n">
        <f aca="false">U14/$B14</f>
        <v>0.46986301369863</v>
      </c>
      <c r="V15" s="8" t="n">
        <f aca="false">V14/$B14</f>
        <v>0.197260273972603</v>
      </c>
      <c r="W15" s="8" t="n">
        <f aca="false">W14/$B14</f>
        <v>7.2986301369863</v>
      </c>
    </row>
    <row r="16" customFormat="false" ht="17.25" hidden="false" customHeight="true" outlineLevel="0" collapsed="false">
      <c r="A16" s="6" t="s">
        <v>29</v>
      </c>
      <c r="B16" s="7" t="n">
        <v>179</v>
      </c>
      <c r="C16" s="7" t="n">
        <v>50</v>
      </c>
      <c r="D16" s="7" t="n">
        <v>41</v>
      </c>
      <c r="E16" s="7" t="n">
        <v>125</v>
      </c>
      <c r="F16" s="7" t="n">
        <v>23</v>
      </c>
      <c r="G16" s="7" t="n">
        <v>34</v>
      </c>
      <c r="H16" s="7" t="n">
        <v>119</v>
      </c>
      <c r="I16" s="7" t="n">
        <v>46</v>
      </c>
      <c r="J16" s="7" t="n">
        <v>100</v>
      </c>
      <c r="K16" s="7" t="n">
        <v>65</v>
      </c>
      <c r="L16" s="7" t="n">
        <v>51</v>
      </c>
      <c r="M16" s="7" t="n">
        <v>87</v>
      </c>
      <c r="N16" s="7" t="n">
        <v>30</v>
      </c>
      <c r="O16" s="7" t="n">
        <v>103</v>
      </c>
      <c r="P16" s="7" t="n">
        <v>95</v>
      </c>
      <c r="Q16" s="7" t="n">
        <v>12</v>
      </c>
      <c r="R16" s="7" t="n">
        <v>0</v>
      </c>
      <c r="S16" s="7" t="n">
        <v>2</v>
      </c>
      <c r="T16" s="7" t="n">
        <v>2</v>
      </c>
      <c r="U16" s="7" t="n">
        <v>78</v>
      </c>
      <c r="V16" s="7" t="n">
        <v>24</v>
      </c>
      <c r="W16" s="7" t="n">
        <f aca="false">SUM(C16:V16)</f>
        <v>1087</v>
      </c>
    </row>
    <row r="17" customFormat="false" ht="17.25" hidden="false" customHeight="true" outlineLevel="0" collapsed="false">
      <c r="A17" s="6"/>
      <c r="B17" s="8" t="n">
        <f aca="false">B16/$B16</f>
        <v>1</v>
      </c>
      <c r="C17" s="8" t="n">
        <f aca="false">C16/$B16</f>
        <v>0.279329608938547</v>
      </c>
      <c r="D17" s="8" t="n">
        <f aca="false">D16/$B16</f>
        <v>0.229050279329609</v>
      </c>
      <c r="E17" s="8" t="n">
        <f aca="false">E16/$B16</f>
        <v>0.698324022346369</v>
      </c>
      <c r="F17" s="8" t="n">
        <f aca="false">F16/$B16</f>
        <v>0.128491620111732</v>
      </c>
      <c r="G17" s="8" t="n">
        <f aca="false">G16/$B16</f>
        <v>0.189944134078212</v>
      </c>
      <c r="H17" s="8" t="n">
        <f aca="false">H16/$B16</f>
        <v>0.664804469273743</v>
      </c>
      <c r="I17" s="8" t="n">
        <f aca="false">I16/$B16</f>
        <v>0.256983240223464</v>
      </c>
      <c r="J17" s="8" t="n">
        <f aca="false">J16/$B16</f>
        <v>0.558659217877095</v>
      </c>
      <c r="K17" s="8" t="n">
        <f aca="false">K16/$B16</f>
        <v>0.363128491620112</v>
      </c>
      <c r="L17" s="8" t="n">
        <f aca="false">L16/$B16</f>
        <v>0.284916201117318</v>
      </c>
      <c r="M17" s="8" t="n">
        <f aca="false">M16/$B16</f>
        <v>0.486033519553073</v>
      </c>
      <c r="N17" s="8" t="n">
        <f aca="false">N16/$B16</f>
        <v>0.167597765363128</v>
      </c>
      <c r="O17" s="8" t="n">
        <f aca="false">O16/$B16</f>
        <v>0.575418994413408</v>
      </c>
      <c r="P17" s="8" t="n">
        <f aca="false">P16/$B16</f>
        <v>0.53072625698324</v>
      </c>
      <c r="Q17" s="8" t="n">
        <f aca="false">Q16/$B16</f>
        <v>0.0670391061452514</v>
      </c>
      <c r="R17" s="8" t="n">
        <f aca="false">R16/$B16</f>
        <v>0</v>
      </c>
      <c r="S17" s="8" t="n">
        <f aca="false">S16/$B16</f>
        <v>0.0111731843575419</v>
      </c>
      <c r="T17" s="8" t="n">
        <f aca="false">T16/$B16</f>
        <v>0.0111731843575419</v>
      </c>
      <c r="U17" s="8" t="n">
        <f aca="false">U16/$B16</f>
        <v>0.435754189944134</v>
      </c>
      <c r="V17" s="8" t="n">
        <f aca="false">V16/$B16</f>
        <v>0.134078212290503</v>
      </c>
      <c r="W17" s="8" t="n">
        <f aca="false">W16/$B16</f>
        <v>6.07262569832402</v>
      </c>
    </row>
    <row r="18" customFormat="false" ht="17.25" hidden="false" customHeight="true" outlineLevel="0" collapsed="false">
      <c r="A18" s="6" t="s">
        <v>23</v>
      </c>
      <c r="B18" s="7" t="n">
        <f aca="false">B16+B14+B12+B10+B8+B6</f>
        <v>1720</v>
      </c>
      <c r="C18" s="7" t="n">
        <f aca="false">C16+C14+C12+C10+C8+C6</f>
        <v>1139</v>
      </c>
      <c r="D18" s="7" t="n">
        <f aca="false">D16+D14+D12+D10+D8+D6</f>
        <v>883</v>
      </c>
      <c r="E18" s="7" t="n">
        <f aca="false">E16+E14+E12+E10+E8+E6</f>
        <v>538</v>
      </c>
      <c r="F18" s="7" t="n">
        <f aca="false">F16+F14+F12+F10+F8+F6</f>
        <v>652</v>
      </c>
      <c r="G18" s="7" t="n">
        <f aca="false">G16+G14+G12+G10+G8+G6</f>
        <v>627</v>
      </c>
      <c r="H18" s="7" t="n">
        <f aca="false">H16+H14+H12+H10+H8+H6</f>
        <v>1323</v>
      </c>
      <c r="I18" s="7" t="n">
        <f aca="false">I16+I14+I12+I10+I8+I6</f>
        <v>713</v>
      </c>
      <c r="J18" s="7" t="n">
        <f aca="false">J16+J14+J12+J10+J8+J6</f>
        <v>1340</v>
      </c>
      <c r="K18" s="7" t="n">
        <f aca="false">K16+K14+K12+K10+K8+K6</f>
        <v>646</v>
      </c>
      <c r="L18" s="7" t="n">
        <f aca="false">L16+L14+L12+L10+L8+L6</f>
        <v>710</v>
      </c>
      <c r="M18" s="7" t="n">
        <f aca="false">M16+M14+M12+M10+M8+M6</f>
        <v>757</v>
      </c>
      <c r="N18" s="7" t="n">
        <f aca="false">N16+N14+N12+N10+N8+N6</f>
        <v>450</v>
      </c>
      <c r="O18" s="7" t="n">
        <f aca="false">O16+O14+O12+O10+O8+O6</f>
        <v>729</v>
      </c>
      <c r="P18" s="7" t="n">
        <f aca="false">P16+P14+P12+P10+P8+P6</f>
        <v>693</v>
      </c>
      <c r="Q18" s="7" t="n">
        <f aca="false">Q16+Q14+Q12+Q10+Q8+Q6</f>
        <v>178</v>
      </c>
      <c r="R18" s="7" t="n">
        <f aca="false">R16+R14+R12+R10+R8+R6</f>
        <v>12</v>
      </c>
      <c r="S18" s="7" t="n">
        <f aca="false">S16+S14+S12+S10+S8+S6</f>
        <v>19</v>
      </c>
      <c r="T18" s="7" t="n">
        <f aca="false">T16+T14+T12+T10+T8+T6</f>
        <v>44</v>
      </c>
      <c r="U18" s="7" t="n">
        <f aca="false">U16+U14+U12+U10+U8+U6</f>
        <v>685</v>
      </c>
      <c r="V18" s="7" t="n">
        <f aca="false">V16+V14+V12+V10+V8+V6</f>
        <v>457</v>
      </c>
      <c r="W18" s="7" t="n">
        <f aca="false">W16+W14+W12+W10+W8+W6</f>
        <v>12595</v>
      </c>
    </row>
    <row r="19" customFormat="false" ht="17.25" hidden="false" customHeight="true" outlineLevel="0" collapsed="false">
      <c r="A19" s="6"/>
      <c r="B19" s="8" t="n">
        <f aca="false">B18/$B18</f>
        <v>1</v>
      </c>
      <c r="C19" s="8" t="n">
        <f aca="false">C18/$B18</f>
        <v>0.662209302325581</v>
      </c>
      <c r="D19" s="8" t="n">
        <f aca="false">D18/$B18</f>
        <v>0.513372093023256</v>
      </c>
      <c r="E19" s="8" t="n">
        <f aca="false">E18/$B18</f>
        <v>0.312790697674419</v>
      </c>
      <c r="F19" s="8" t="n">
        <f aca="false">F18/$B18</f>
        <v>0.37906976744186</v>
      </c>
      <c r="G19" s="8" t="n">
        <f aca="false">G18/$B18</f>
        <v>0.36453488372093</v>
      </c>
      <c r="H19" s="8" t="n">
        <f aca="false">H18/$B18</f>
        <v>0.769186046511628</v>
      </c>
      <c r="I19" s="8" t="n">
        <f aca="false">I18/$B18</f>
        <v>0.41453488372093</v>
      </c>
      <c r="J19" s="8" t="n">
        <f aca="false">J18/$B18</f>
        <v>0.779069767441861</v>
      </c>
      <c r="K19" s="8" t="n">
        <f aca="false">K18/$B18</f>
        <v>0.375581395348837</v>
      </c>
      <c r="L19" s="8" t="n">
        <f aca="false">L18/$B18</f>
        <v>0.412790697674419</v>
      </c>
      <c r="M19" s="8" t="n">
        <f aca="false">M18/$B18</f>
        <v>0.440116279069767</v>
      </c>
      <c r="N19" s="8" t="n">
        <f aca="false">N18/$B18</f>
        <v>0.261627906976744</v>
      </c>
      <c r="O19" s="8" t="n">
        <f aca="false">O18/$B18</f>
        <v>0.423837209302326</v>
      </c>
      <c r="P19" s="8" t="n">
        <f aca="false">P18/$B18</f>
        <v>0.402906976744186</v>
      </c>
      <c r="Q19" s="8" t="n">
        <f aca="false">Q18/$B18</f>
        <v>0.103488372093023</v>
      </c>
      <c r="R19" s="8" t="n">
        <f aca="false">R18/$B18</f>
        <v>0.00697674418604651</v>
      </c>
      <c r="S19" s="8" t="n">
        <f aca="false">S18/$B18</f>
        <v>0.011046511627907</v>
      </c>
      <c r="T19" s="8" t="n">
        <f aca="false">T18/$B18</f>
        <v>0.0255813953488372</v>
      </c>
      <c r="U19" s="8" t="n">
        <f aca="false">U18/$B18</f>
        <v>0.398255813953488</v>
      </c>
      <c r="V19" s="8" t="n">
        <f aca="false">V18/$B18</f>
        <v>0.265697674418605</v>
      </c>
      <c r="W19" s="8" t="n">
        <f aca="false">W18/$B18</f>
        <v>7.32267441860465</v>
      </c>
    </row>
    <row r="20" customFormat="false" ht="17.25" hidden="false" customHeight="true" outlineLevel="0" collapsed="false">
      <c r="A20" s="9"/>
    </row>
    <row r="21" customFormat="false" ht="17.25" hidden="false" customHeight="true" outlineLevel="0" collapsed="false">
      <c r="A21" s="9"/>
    </row>
    <row r="22" customFormat="false" ht="17.25" hidden="false" customHeight="true" outlineLevel="0" collapsed="false">
      <c r="A22" s="10"/>
    </row>
    <row r="23" customFormat="false" ht="17.25" hidden="false" customHeight="true" outlineLevel="0" collapsed="false">
      <c r="A23" s="10"/>
    </row>
    <row r="24" customFormat="false" ht="17.25" hidden="false" customHeight="true" outlineLevel="0" collapsed="false">
      <c r="A24" s="10"/>
    </row>
    <row r="25" customFormat="false" ht="17.25" hidden="false" customHeight="true" outlineLevel="0" collapsed="false">
      <c r="A25" s="10"/>
    </row>
  </sheetData>
  <mergeCells count="33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